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8ch02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3" uniqueCount="63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8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7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21</t>
    </r>
    <r>
      <rPr>
        <sz val="11"/>
        <color rgb="FF000000"/>
        <rFont val="Noto Sans"/>
        <family val="2"/>
      </rPr>
      <t xml:space="preserve">表　生徒数と人口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人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、計数があり得ない場合又は調査対象外の場合を示す。</t>
    </r>
  </si>
  <si>
    <t xml:space="preserve">都道府県</t>
  </si>
  <si>
    <t xml:space="preserve">生徒数</t>
  </si>
  <si>
    <t xml:space="preserve">人口</t>
  </si>
  <si>
    <t xml:space="preserve">幼稚園</t>
  </si>
  <si>
    <t xml:space="preserve">小学校</t>
  </si>
  <si>
    <t xml:space="preserve">中学校</t>
  </si>
  <si>
    <t xml:space="preserve">特殊学校</t>
  </si>
  <si>
    <t xml:space="preserve">全日制高等学校</t>
  </si>
  <si>
    <t xml:space="preserve">定時制高等学校</t>
  </si>
  <si>
    <t xml:space="preserve">各種学校</t>
  </si>
  <si>
    <t xml:space="preserve">通信制課程</t>
  </si>
  <si>
    <t xml:space="preserve">高等専門学校</t>
  </si>
  <si>
    <t xml:space="preserve">全国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#,##0;\△#,##0;\－;\－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4" min="2" style="2" width="13.12"/>
    <col collapsed="false" customWidth="true" hidden="false" outlineLevel="0" max="6" min="5" style="3" width="13.12"/>
    <col collapsed="false" customWidth="true" hidden="false" outlineLevel="0" max="10" min="7" style="2" width="13.12"/>
    <col collapsed="false" customWidth="true" hidden="false" outlineLevel="0" max="11" min="11" style="3" width="13.12"/>
    <col collapsed="false" customWidth="false" hidden="false" outlineLevel="0" max="16384" min="12" style="2" width="9"/>
  </cols>
  <sheetData>
    <row r="1" customFormat="false" ht="13.5" hidden="false" customHeight="true" outlineLevel="0" collapsed="false">
      <c r="A1" s="4" t="s">
        <v>0</v>
      </c>
    </row>
    <row r="2" customFormat="false" ht="13.5" hidden="false" customHeight="true" outlineLevel="0" collapsed="false">
      <c r="A2" s="5" t="s">
        <v>1</v>
      </c>
    </row>
    <row r="3" customFormat="false" ht="13.5" hidden="false" customHeight="true" outlineLevel="0" collapsed="false">
      <c r="A3" s="6"/>
    </row>
    <row r="4" customFormat="false" ht="13.5" hidden="false" customHeight="true" outlineLevel="0" collapsed="false">
      <c r="A4" s="7" t="s">
        <v>2</v>
      </c>
      <c r="B4" s="8"/>
      <c r="C4" s="8"/>
      <c r="D4" s="8"/>
      <c r="E4" s="9"/>
      <c r="F4" s="9"/>
      <c r="G4" s="8"/>
      <c r="H4" s="8"/>
      <c r="I4" s="8"/>
      <c r="J4" s="8"/>
      <c r="K4" s="7"/>
    </row>
    <row r="5" customFormat="false" ht="13.5" hidden="false" customHeight="true" outlineLevel="0" collapsed="false">
      <c r="A5" s="10" t="s">
        <v>3</v>
      </c>
      <c r="B5" s="11" t="s">
        <v>4</v>
      </c>
      <c r="C5" s="12"/>
      <c r="D5" s="12"/>
      <c r="E5" s="13"/>
      <c r="F5" s="13"/>
      <c r="G5" s="12"/>
      <c r="H5" s="12"/>
      <c r="I5" s="12"/>
      <c r="J5" s="12"/>
      <c r="K5" s="14" t="s">
        <v>5</v>
      </c>
    </row>
    <row r="6" customFormat="false" ht="13.5" hidden="false" customHeight="true" outlineLevel="0" collapsed="false">
      <c r="A6" s="15"/>
      <c r="B6" s="16" t="s">
        <v>6</v>
      </c>
      <c r="C6" s="17" t="s">
        <v>7</v>
      </c>
      <c r="D6" s="17" t="s">
        <v>8</v>
      </c>
      <c r="E6" s="18" t="s">
        <v>9</v>
      </c>
      <c r="F6" s="17" t="s">
        <v>10</v>
      </c>
      <c r="G6" s="17" t="s">
        <v>11</v>
      </c>
      <c r="H6" s="17" t="s">
        <v>12</v>
      </c>
      <c r="I6" s="17" t="s">
        <v>13</v>
      </c>
      <c r="J6" s="17" t="s">
        <v>14</v>
      </c>
      <c r="K6" s="19"/>
    </row>
    <row r="7" s="23" customFormat="true" ht="13.5" hidden="false" customHeight="true" outlineLevel="0" collapsed="false">
      <c r="A7" s="20" t="s">
        <v>15</v>
      </c>
      <c r="B7" s="21" t="n">
        <v>427834</v>
      </c>
      <c r="C7" s="22" t="n">
        <v>9721906</v>
      </c>
      <c r="D7" s="22" t="n">
        <v>4575062</v>
      </c>
      <c r="E7" s="22" t="n">
        <v>52305</v>
      </c>
      <c r="F7" s="22" t="n">
        <v>2602088</v>
      </c>
      <c r="G7" s="22" t="n">
        <v>300265</v>
      </c>
      <c r="H7" s="22" t="n">
        <v>7754</v>
      </c>
      <c r="I7" s="22" t="n">
        <v>108065</v>
      </c>
      <c r="J7" s="22" t="n">
        <v>3864</v>
      </c>
      <c r="K7" s="22" t="n">
        <v>106867957</v>
      </c>
    </row>
    <row r="8" customFormat="false" ht="13.5" hidden="false" customHeight="true" outlineLevel="0" collapsed="false">
      <c r="A8" s="5" t="s">
        <v>16</v>
      </c>
      <c r="B8" s="24" t="n">
        <v>2380</v>
      </c>
      <c r="C8" s="25" t="n">
        <v>506504</v>
      </c>
      <c r="D8" s="25" t="n">
        <v>249846</v>
      </c>
      <c r="E8" s="25" t="n">
        <v>2373</v>
      </c>
      <c r="F8" s="25" t="n">
        <v>128874</v>
      </c>
      <c r="G8" s="25" t="n">
        <v>27271</v>
      </c>
      <c r="H8" s="25" t="n">
        <v>867</v>
      </c>
      <c r="I8" s="25" t="n">
        <v>5525</v>
      </c>
      <c r="J8" s="25" t="n">
        <v>0</v>
      </c>
      <c r="K8" s="25" t="n">
        <v>5229096</v>
      </c>
    </row>
    <row r="9" customFormat="false" ht="13.5" hidden="false" customHeight="true" outlineLevel="0" collapsed="false">
      <c r="A9" s="5" t="s">
        <v>17</v>
      </c>
      <c r="B9" s="24" t="n">
        <v>1308</v>
      </c>
      <c r="C9" s="25" t="n">
        <v>155768</v>
      </c>
      <c r="D9" s="25" t="n">
        <v>84688</v>
      </c>
      <c r="E9" s="25" t="n">
        <v>1053</v>
      </c>
      <c r="F9" s="25" t="n">
        <v>42695</v>
      </c>
      <c r="G9" s="25" t="n">
        <v>4973</v>
      </c>
      <c r="H9" s="25" t="n">
        <v>0</v>
      </c>
      <c r="I9" s="25" t="n">
        <v>2416</v>
      </c>
      <c r="J9" s="25" t="n">
        <v>0</v>
      </c>
      <c r="K9" s="25" t="n">
        <v>1482267</v>
      </c>
    </row>
    <row r="10" customFormat="false" ht="13.5" hidden="false" customHeight="true" outlineLevel="0" collapsed="false">
      <c r="A10" s="5" t="s">
        <v>18</v>
      </c>
      <c r="B10" s="24" t="n">
        <v>2173</v>
      </c>
      <c r="C10" s="25" t="n">
        <v>140572</v>
      </c>
      <c r="D10" s="25" t="n">
        <v>78493</v>
      </c>
      <c r="E10" s="25" t="n">
        <v>621</v>
      </c>
      <c r="F10" s="25" t="n">
        <v>47877</v>
      </c>
      <c r="G10" s="25" t="n">
        <v>4391</v>
      </c>
      <c r="H10" s="25" t="n">
        <v>217</v>
      </c>
      <c r="I10" s="25" t="n">
        <v>2729</v>
      </c>
      <c r="J10" s="25" t="n">
        <v>0</v>
      </c>
      <c r="K10" s="25" t="n">
        <v>1398305</v>
      </c>
    </row>
    <row r="11" customFormat="false" ht="13.5" hidden="false" customHeight="true" outlineLevel="0" collapsed="false">
      <c r="A11" s="5" t="s">
        <v>19</v>
      </c>
      <c r="B11" s="24" t="n">
        <v>4020</v>
      </c>
      <c r="C11" s="25" t="n">
        <v>171567</v>
      </c>
      <c r="D11" s="25" t="n">
        <v>92487</v>
      </c>
      <c r="E11" s="25" t="n">
        <v>979</v>
      </c>
      <c r="F11" s="25" t="n">
        <v>53851</v>
      </c>
      <c r="G11" s="25" t="n">
        <v>4193</v>
      </c>
      <c r="H11" s="25" t="n">
        <v>117</v>
      </c>
      <c r="I11" s="25" t="n">
        <v>1328</v>
      </c>
      <c r="J11" s="25" t="n">
        <v>0</v>
      </c>
      <c r="K11" s="25" t="n">
        <v>1849466</v>
      </c>
    </row>
    <row r="12" customFormat="false" ht="13.5" hidden="false" customHeight="true" outlineLevel="0" collapsed="false">
      <c r="A12" s="5" t="s">
        <v>20</v>
      </c>
      <c r="B12" s="24" t="n">
        <v>2964</v>
      </c>
      <c r="C12" s="25" t="n">
        <v>117042</v>
      </c>
      <c r="D12" s="25" t="n">
        <v>68644</v>
      </c>
      <c r="E12" s="25" t="n">
        <v>488</v>
      </c>
      <c r="F12" s="25" t="n">
        <v>45303</v>
      </c>
      <c r="G12" s="25" t="n">
        <v>6464</v>
      </c>
      <c r="H12" s="25" t="n">
        <v>377</v>
      </c>
      <c r="I12" s="25" t="n">
        <v>891</v>
      </c>
      <c r="J12" s="25" t="n">
        <v>0</v>
      </c>
      <c r="K12" s="25" t="n">
        <v>1263144</v>
      </c>
    </row>
    <row r="13" customFormat="false" ht="13.5" hidden="false" customHeight="true" outlineLevel="0" collapsed="false">
      <c r="A13" s="5" t="s">
        <v>21</v>
      </c>
      <c r="B13" s="24" t="n">
        <v>714</v>
      </c>
      <c r="C13" s="25" t="n">
        <v>110333</v>
      </c>
      <c r="D13" s="25" t="n">
        <v>64034</v>
      </c>
      <c r="E13" s="25" t="n">
        <v>732</v>
      </c>
      <c r="F13" s="25" t="n">
        <v>38819</v>
      </c>
      <c r="G13" s="25" t="n">
        <v>4863</v>
      </c>
      <c r="H13" s="25" t="n">
        <v>67</v>
      </c>
      <c r="I13" s="25" t="n">
        <v>2480</v>
      </c>
      <c r="J13" s="25" t="n">
        <v>0</v>
      </c>
      <c r="K13" s="25" t="n">
        <v>1228720</v>
      </c>
    </row>
    <row r="14" customFormat="false" ht="13.5" hidden="false" customHeight="true" outlineLevel="0" collapsed="false">
      <c r="A14" s="5" t="s">
        <v>22</v>
      </c>
      <c r="B14" s="24" t="n">
        <v>9503</v>
      </c>
      <c r="C14" s="25" t="n">
        <v>195698</v>
      </c>
      <c r="D14" s="25" t="n">
        <v>113936</v>
      </c>
      <c r="E14" s="25" t="n">
        <v>1026</v>
      </c>
      <c r="F14" s="25" t="n">
        <v>71137</v>
      </c>
      <c r="G14" s="25" t="n">
        <v>5991</v>
      </c>
      <c r="H14" s="25" t="n">
        <v>264</v>
      </c>
      <c r="I14" s="25" t="n">
        <v>2655</v>
      </c>
      <c r="J14" s="25" t="n">
        <v>0</v>
      </c>
      <c r="K14" s="25" t="n">
        <v>1960495</v>
      </c>
    </row>
    <row r="15" customFormat="false" ht="13.5" hidden="false" customHeight="true" outlineLevel="0" collapsed="false">
      <c r="A15" s="5" t="s">
        <v>23</v>
      </c>
      <c r="B15" s="24" t="n">
        <v>10731</v>
      </c>
      <c r="C15" s="25" t="n">
        <v>206046</v>
      </c>
      <c r="D15" s="25" t="n">
        <v>107979</v>
      </c>
      <c r="E15" s="25" t="n">
        <v>878</v>
      </c>
      <c r="F15" s="25" t="n">
        <v>68081</v>
      </c>
      <c r="G15" s="25" t="n">
        <v>3949</v>
      </c>
      <c r="H15" s="25" t="n">
        <v>0</v>
      </c>
      <c r="I15" s="25" t="n">
        <v>1526</v>
      </c>
      <c r="J15" s="25" t="n">
        <v>0</v>
      </c>
      <c r="K15" s="25" t="n">
        <v>2226514</v>
      </c>
    </row>
    <row r="16" customFormat="false" ht="13.5" hidden="false" customHeight="true" outlineLevel="0" collapsed="false">
      <c r="A16" s="5" t="s">
        <v>24</v>
      </c>
      <c r="B16" s="24" t="n">
        <v>311</v>
      </c>
      <c r="C16" s="25" t="n">
        <v>148425</v>
      </c>
      <c r="D16" s="25" t="n">
        <v>80466</v>
      </c>
      <c r="E16" s="25" t="n">
        <v>654</v>
      </c>
      <c r="F16" s="25" t="n">
        <v>45728</v>
      </c>
      <c r="G16" s="25" t="n">
        <v>4737</v>
      </c>
      <c r="H16" s="25" t="n">
        <v>92</v>
      </c>
      <c r="I16" s="25" t="n">
        <v>1147</v>
      </c>
      <c r="J16" s="25" t="n">
        <v>0</v>
      </c>
      <c r="K16" s="25" t="n">
        <v>1626741</v>
      </c>
    </row>
    <row r="17" customFormat="false" ht="13.5" hidden="false" customHeight="true" outlineLevel="0" collapsed="false">
      <c r="A17" s="5" t="s">
        <v>25</v>
      </c>
      <c r="B17" s="24" t="n">
        <v>9344</v>
      </c>
      <c r="C17" s="25" t="n">
        <v>151529</v>
      </c>
      <c r="D17" s="25" t="n">
        <v>76798</v>
      </c>
      <c r="E17" s="25" t="n">
        <v>1133</v>
      </c>
      <c r="F17" s="25" t="n">
        <v>51054</v>
      </c>
      <c r="G17" s="25" t="n">
        <v>6372</v>
      </c>
      <c r="H17" s="25" t="n">
        <v>0</v>
      </c>
      <c r="I17" s="25" t="n">
        <v>1426</v>
      </c>
      <c r="J17" s="25" t="n">
        <v>0</v>
      </c>
      <c r="K17" s="25" t="n">
        <v>1698426</v>
      </c>
    </row>
    <row r="18" customFormat="false" ht="13.5" hidden="false" customHeight="true" outlineLevel="0" collapsed="false">
      <c r="A18" s="5" t="s">
        <v>26</v>
      </c>
      <c r="B18" s="24" t="n">
        <v>4751</v>
      </c>
      <c r="C18" s="25" t="n">
        <v>396478</v>
      </c>
      <c r="D18" s="25" t="n">
        <v>153446</v>
      </c>
      <c r="E18" s="25" t="n">
        <v>952</v>
      </c>
      <c r="F18" s="25" t="n">
        <v>79461</v>
      </c>
      <c r="G18" s="25" t="n">
        <v>8140</v>
      </c>
      <c r="H18" s="25" t="n">
        <v>102</v>
      </c>
      <c r="I18" s="25" t="n">
        <v>4049</v>
      </c>
      <c r="J18" s="25" t="n">
        <v>0</v>
      </c>
      <c r="K18" s="25" t="n">
        <v>4136904</v>
      </c>
    </row>
    <row r="19" customFormat="false" ht="13.5" hidden="false" customHeight="true" outlineLevel="0" collapsed="false">
      <c r="A19" s="5" t="s">
        <v>27</v>
      </c>
      <c r="B19" s="24" t="n">
        <v>11353</v>
      </c>
      <c r="C19" s="25" t="n">
        <v>340241</v>
      </c>
      <c r="D19" s="25" t="n">
        <v>138616</v>
      </c>
      <c r="E19" s="25" t="n">
        <v>1594</v>
      </c>
      <c r="F19" s="25" t="n">
        <v>72279</v>
      </c>
      <c r="G19" s="25" t="n">
        <v>4460</v>
      </c>
      <c r="H19" s="25" t="n">
        <v>0</v>
      </c>
      <c r="I19" s="25" t="n">
        <v>1328</v>
      </c>
      <c r="J19" s="25" t="n">
        <v>0</v>
      </c>
      <c r="K19" s="25" t="n">
        <v>3587068</v>
      </c>
    </row>
    <row r="20" customFormat="false" ht="13.5" hidden="false" customHeight="true" outlineLevel="0" collapsed="false">
      <c r="A20" s="5" t="s">
        <v>28</v>
      </c>
      <c r="B20" s="24" t="n">
        <v>25246</v>
      </c>
      <c r="C20" s="25" t="n">
        <v>901638</v>
      </c>
      <c r="D20" s="25" t="n">
        <v>341531</v>
      </c>
      <c r="E20" s="25" t="n">
        <v>4492</v>
      </c>
      <c r="F20" s="25" t="n">
        <v>150465</v>
      </c>
      <c r="G20" s="25" t="n">
        <v>26469</v>
      </c>
      <c r="H20" s="25" t="n">
        <v>319</v>
      </c>
      <c r="I20" s="25" t="n">
        <v>1439</v>
      </c>
      <c r="J20" s="25" t="n">
        <v>1716</v>
      </c>
      <c r="K20" s="25" t="n">
        <v>11276235</v>
      </c>
    </row>
    <row r="21" customFormat="false" ht="13.5" hidden="false" customHeight="true" outlineLevel="0" collapsed="false">
      <c r="A21" s="5" t="s">
        <v>29</v>
      </c>
      <c r="B21" s="24" t="n">
        <v>6890</v>
      </c>
      <c r="C21" s="25" t="n">
        <v>505057</v>
      </c>
      <c r="D21" s="25" t="n">
        <v>185644</v>
      </c>
      <c r="E21" s="25" t="n">
        <v>1846</v>
      </c>
      <c r="F21" s="25" t="n">
        <v>77412</v>
      </c>
      <c r="G21" s="25" t="n">
        <v>13572</v>
      </c>
      <c r="H21" s="25" t="n">
        <v>39</v>
      </c>
      <c r="I21" s="25" t="n">
        <v>6552</v>
      </c>
      <c r="J21" s="25" t="n">
        <v>0</v>
      </c>
      <c r="K21" s="25" t="n">
        <v>5752639</v>
      </c>
    </row>
    <row r="22" customFormat="false" ht="13.5" hidden="false" customHeight="true" outlineLevel="0" collapsed="false">
      <c r="A22" s="5" t="s">
        <v>30</v>
      </c>
      <c r="B22" s="24" t="n">
        <v>4850</v>
      </c>
      <c r="C22" s="25" t="n">
        <v>217969</v>
      </c>
      <c r="D22" s="25" t="n">
        <v>119340</v>
      </c>
      <c r="E22" s="25" t="n">
        <v>1319</v>
      </c>
      <c r="F22" s="25" t="n">
        <v>77029</v>
      </c>
      <c r="G22" s="25" t="n">
        <v>13930</v>
      </c>
      <c r="H22" s="25" t="n">
        <v>0</v>
      </c>
      <c r="I22" s="25" t="n">
        <v>3624</v>
      </c>
      <c r="J22" s="25" t="n">
        <v>0</v>
      </c>
      <c r="K22" s="25" t="n">
        <v>2367803</v>
      </c>
    </row>
    <row r="23" customFormat="false" ht="13.5" hidden="false" customHeight="true" outlineLevel="0" collapsed="false">
      <c r="A23" s="5" t="s">
        <v>31</v>
      </c>
      <c r="B23" s="24" t="n">
        <v>3658</v>
      </c>
      <c r="C23" s="25" t="n">
        <v>87972</v>
      </c>
      <c r="D23" s="25" t="n">
        <v>44621</v>
      </c>
      <c r="E23" s="25" t="n">
        <v>649</v>
      </c>
      <c r="F23" s="25" t="n">
        <v>31911</v>
      </c>
      <c r="G23" s="25" t="n">
        <v>4762</v>
      </c>
      <c r="H23" s="25" t="n">
        <v>0</v>
      </c>
      <c r="I23" s="25" t="n">
        <v>5098</v>
      </c>
      <c r="J23" s="25" t="n">
        <v>0</v>
      </c>
      <c r="K23" s="25" t="n">
        <v>1047165</v>
      </c>
    </row>
    <row r="24" customFormat="false" ht="13.5" hidden="false" customHeight="true" outlineLevel="0" collapsed="false">
      <c r="A24" s="5" t="s">
        <v>32</v>
      </c>
      <c r="B24" s="24" t="n">
        <v>1604</v>
      </c>
      <c r="C24" s="25" t="n">
        <v>91142</v>
      </c>
      <c r="D24" s="25" t="n">
        <v>45655</v>
      </c>
      <c r="E24" s="25" t="n">
        <v>649</v>
      </c>
      <c r="F24" s="25" t="n">
        <v>30980</v>
      </c>
      <c r="G24" s="25" t="n">
        <v>3556</v>
      </c>
      <c r="H24" s="25" t="n">
        <v>160</v>
      </c>
      <c r="I24" s="25" t="n">
        <v>1637</v>
      </c>
      <c r="J24" s="25" t="n">
        <v>0</v>
      </c>
      <c r="K24" s="25" t="n">
        <v>1026260</v>
      </c>
    </row>
    <row r="25" customFormat="false" ht="13.5" hidden="false" customHeight="true" outlineLevel="0" collapsed="false">
      <c r="A25" s="5" t="s">
        <v>33</v>
      </c>
      <c r="B25" s="24" t="n">
        <v>5511</v>
      </c>
      <c r="C25" s="25" t="n">
        <v>70038</v>
      </c>
      <c r="D25" s="25" t="n">
        <v>36533</v>
      </c>
      <c r="E25" s="25" t="n">
        <v>339</v>
      </c>
      <c r="F25" s="25" t="n">
        <v>22436</v>
      </c>
      <c r="G25" s="25" t="n">
        <v>2684</v>
      </c>
      <c r="H25" s="25" t="n">
        <v>22</v>
      </c>
      <c r="I25" s="25" t="n">
        <v>1889</v>
      </c>
      <c r="J25" s="25" t="n">
        <v>0</v>
      </c>
      <c r="K25" s="25" t="n">
        <v>754261</v>
      </c>
    </row>
    <row r="26" customFormat="false" ht="13.5" hidden="false" customHeight="true" outlineLevel="0" collapsed="false">
      <c r="A26" s="5" t="s">
        <v>34</v>
      </c>
      <c r="B26" s="24" t="n">
        <v>350</v>
      </c>
      <c r="C26" s="25" t="n">
        <v>73072</v>
      </c>
      <c r="D26" s="25" t="n">
        <v>37695</v>
      </c>
      <c r="E26" s="25" t="n">
        <v>406</v>
      </c>
      <c r="F26" s="25" t="n">
        <v>30443</v>
      </c>
      <c r="G26" s="25" t="n">
        <v>2286</v>
      </c>
      <c r="H26" s="25" t="n">
        <v>0</v>
      </c>
      <c r="I26" s="25" t="n">
        <v>530</v>
      </c>
      <c r="J26" s="25" t="n">
        <v>0</v>
      </c>
      <c r="K26" s="25" t="n">
        <v>776496</v>
      </c>
    </row>
    <row r="27" customFormat="false" ht="13.5" hidden="false" customHeight="true" outlineLevel="0" collapsed="false">
      <c r="A27" s="5" t="s">
        <v>35</v>
      </c>
      <c r="B27" s="24" t="n">
        <v>899</v>
      </c>
      <c r="C27" s="25" t="n">
        <v>174296</v>
      </c>
      <c r="D27" s="25" t="n">
        <v>88890</v>
      </c>
      <c r="E27" s="25" t="n">
        <v>948</v>
      </c>
      <c r="F27" s="25" t="n">
        <v>64166</v>
      </c>
      <c r="G27" s="25" t="n">
        <v>5765</v>
      </c>
      <c r="H27" s="25" t="n">
        <v>254</v>
      </c>
      <c r="I27" s="25" t="n">
        <v>3513</v>
      </c>
      <c r="J27" s="25" t="n">
        <v>0</v>
      </c>
      <c r="K27" s="25" t="n">
        <v>1976886</v>
      </c>
    </row>
    <row r="28" customFormat="false" ht="13.5" hidden="false" customHeight="true" outlineLevel="0" collapsed="false">
      <c r="A28" s="5" t="s">
        <v>36</v>
      </c>
      <c r="B28" s="24" t="n">
        <v>5003</v>
      </c>
      <c r="C28" s="25" t="n">
        <v>169640</v>
      </c>
      <c r="D28" s="25" t="n">
        <v>80986</v>
      </c>
      <c r="E28" s="25" t="n">
        <v>565</v>
      </c>
      <c r="F28" s="25" t="n">
        <v>49385</v>
      </c>
      <c r="G28" s="25" t="n">
        <v>10606</v>
      </c>
      <c r="H28" s="25" t="n">
        <v>310</v>
      </c>
      <c r="I28" s="25" t="n">
        <v>1077</v>
      </c>
      <c r="J28" s="25" t="n">
        <v>0</v>
      </c>
      <c r="K28" s="25" t="n">
        <v>1795448</v>
      </c>
    </row>
    <row r="29" customFormat="false" ht="13.5" hidden="false" customHeight="true" outlineLevel="0" collapsed="false">
      <c r="A29" s="5" t="s">
        <v>37</v>
      </c>
      <c r="B29" s="24" t="n">
        <v>26495</v>
      </c>
      <c r="C29" s="25" t="n">
        <v>297668</v>
      </c>
      <c r="D29" s="25" t="n">
        <v>142046</v>
      </c>
      <c r="E29" s="25" t="n">
        <v>1184</v>
      </c>
      <c r="F29" s="25" t="n">
        <v>89091</v>
      </c>
      <c r="G29" s="25" t="n">
        <v>7932</v>
      </c>
      <c r="H29" s="25" t="n">
        <v>612</v>
      </c>
      <c r="I29" s="25" t="n">
        <v>1032</v>
      </c>
      <c r="J29" s="25" t="n">
        <v>0</v>
      </c>
      <c r="K29" s="25" t="n">
        <v>3180854</v>
      </c>
    </row>
    <row r="30" customFormat="false" ht="13.5" hidden="false" customHeight="true" outlineLevel="0" collapsed="false">
      <c r="A30" s="5" t="s">
        <v>38</v>
      </c>
      <c r="B30" s="24" t="n">
        <v>13272</v>
      </c>
      <c r="C30" s="25" t="n">
        <v>517139</v>
      </c>
      <c r="D30" s="25" t="n">
        <v>210611</v>
      </c>
      <c r="E30" s="25" t="n">
        <v>2456</v>
      </c>
      <c r="F30" s="25" t="n">
        <v>103421</v>
      </c>
      <c r="G30" s="25" t="n">
        <v>15023</v>
      </c>
      <c r="H30" s="25" t="n">
        <v>404</v>
      </c>
      <c r="I30" s="25" t="n">
        <v>2146</v>
      </c>
      <c r="J30" s="25" t="n">
        <v>0</v>
      </c>
      <c r="K30" s="25" t="n">
        <v>5553538</v>
      </c>
    </row>
    <row r="31" customFormat="false" ht="13.5" hidden="false" customHeight="true" outlineLevel="0" collapsed="false">
      <c r="A31" s="5" t="s">
        <v>39</v>
      </c>
      <c r="B31" s="24" t="n">
        <v>12945</v>
      </c>
      <c r="C31" s="25" t="n">
        <v>142951</v>
      </c>
      <c r="D31" s="25" t="n">
        <v>68053</v>
      </c>
      <c r="E31" s="25" t="n">
        <v>516</v>
      </c>
      <c r="F31" s="25" t="n">
        <v>45707</v>
      </c>
      <c r="G31" s="25" t="n">
        <v>3221</v>
      </c>
      <c r="H31" s="25" t="n">
        <v>0</v>
      </c>
      <c r="I31" s="25" t="n">
        <v>3581</v>
      </c>
      <c r="J31" s="25" t="n">
        <v>0</v>
      </c>
      <c r="K31" s="25" t="n">
        <v>1571011</v>
      </c>
    </row>
    <row r="32" customFormat="false" ht="13.5" hidden="false" customHeight="true" outlineLevel="0" collapsed="false">
      <c r="A32" s="5" t="s">
        <v>40</v>
      </c>
      <c r="B32" s="24" t="n">
        <v>10306</v>
      </c>
      <c r="C32" s="25" t="n">
        <v>80720</v>
      </c>
      <c r="D32" s="25" t="n">
        <v>39579</v>
      </c>
      <c r="E32" s="25" t="n">
        <v>276</v>
      </c>
      <c r="F32" s="25" t="n">
        <v>27669</v>
      </c>
      <c r="G32" s="25" t="n">
        <v>1861</v>
      </c>
      <c r="H32" s="25" t="n">
        <v>372</v>
      </c>
      <c r="I32" s="25" t="n">
        <v>1000</v>
      </c>
      <c r="J32" s="25" t="n">
        <v>0</v>
      </c>
      <c r="K32" s="25" t="n">
        <v>913699</v>
      </c>
    </row>
    <row r="33" customFormat="false" ht="13.5" hidden="false" customHeight="true" outlineLevel="0" collapsed="false">
      <c r="A33" s="5" t="s">
        <v>41</v>
      </c>
      <c r="B33" s="24" t="n">
        <v>8277</v>
      </c>
      <c r="C33" s="25" t="n">
        <v>185453</v>
      </c>
      <c r="D33" s="25" t="n">
        <v>76349</v>
      </c>
      <c r="E33" s="25" t="n">
        <v>1043</v>
      </c>
      <c r="F33" s="25" t="n">
        <v>41231</v>
      </c>
      <c r="G33" s="25" t="n">
        <v>5596</v>
      </c>
      <c r="H33" s="25" t="n">
        <v>186</v>
      </c>
      <c r="I33" s="25" t="n">
        <v>1032</v>
      </c>
      <c r="J33" s="25" t="n">
        <v>0</v>
      </c>
      <c r="K33" s="25" t="n">
        <v>2311405</v>
      </c>
    </row>
    <row r="34" customFormat="false" ht="13.5" hidden="false" customHeight="true" outlineLevel="0" collapsed="false">
      <c r="A34" s="5" t="s">
        <v>42</v>
      </c>
      <c r="B34" s="24" t="n">
        <v>49599</v>
      </c>
      <c r="C34" s="25" t="n">
        <v>708541</v>
      </c>
      <c r="D34" s="25" t="n">
        <v>269917</v>
      </c>
      <c r="E34" s="25" t="n">
        <v>4425</v>
      </c>
      <c r="F34" s="25" t="n">
        <v>115230</v>
      </c>
      <c r="G34" s="25" t="n">
        <v>19953</v>
      </c>
      <c r="H34" s="25" t="n">
        <v>0</v>
      </c>
      <c r="I34" s="25" t="n">
        <v>4887</v>
      </c>
      <c r="J34" s="25" t="n">
        <v>978</v>
      </c>
      <c r="K34" s="25" t="n">
        <v>7708910</v>
      </c>
    </row>
    <row r="35" customFormat="false" ht="13.5" hidden="false" customHeight="true" outlineLevel="0" collapsed="false">
      <c r="A35" s="5" t="s">
        <v>43</v>
      </c>
      <c r="B35" s="24" t="n">
        <v>44611</v>
      </c>
      <c r="C35" s="25" t="n">
        <v>422217</v>
      </c>
      <c r="D35" s="25" t="n">
        <v>181364</v>
      </c>
      <c r="E35" s="25" t="n">
        <v>2693</v>
      </c>
      <c r="F35" s="25" t="n">
        <v>105206</v>
      </c>
      <c r="G35" s="25" t="n">
        <v>14944</v>
      </c>
      <c r="H35" s="25" t="n">
        <v>257</v>
      </c>
      <c r="I35" s="25" t="n">
        <v>4514</v>
      </c>
      <c r="J35" s="25" t="n">
        <v>1170</v>
      </c>
      <c r="K35" s="25" t="n">
        <v>4723033</v>
      </c>
    </row>
    <row r="36" customFormat="false" ht="13.5" hidden="false" customHeight="true" outlineLevel="0" collapsed="false">
      <c r="A36" s="5" t="s">
        <v>44</v>
      </c>
      <c r="B36" s="24" t="n">
        <v>14715</v>
      </c>
      <c r="C36" s="25" t="n">
        <v>83425</v>
      </c>
      <c r="D36" s="25" t="n">
        <v>36628</v>
      </c>
      <c r="E36" s="25" t="n">
        <v>408</v>
      </c>
      <c r="F36" s="25" t="n">
        <v>22896</v>
      </c>
      <c r="G36" s="25" t="n">
        <v>1599</v>
      </c>
      <c r="H36" s="25" t="n">
        <v>0</v>
      </c>
      <c r="I36" s="25" t="n">
        <v>856</v>
      </c>
      <c r="J36" s="25" t="n">
        <v>0</v>
      </c>
      <c r="K36" s="25" t="n">
        <v>973244</v>
      </c>
    </row>
    <row r="37" customFormat="false" ht="13.5" hidden="false" customHeight="true" outlineLevel="0" collapsed="false">
      <c r="A37" s="5" t="s">
        <v>45</v>
      </c>
      <c r="B37" s="24" t="n">
        <v>7005</v>
      </c>
      <c r="C37" s="25" t="n">
        <v>95022</v>
      </c>
      <c r="D37" s="25" t="n">
        <v>46042</v>
      </c>
      <c r="E37" s="25" t="n">
        <v>432</v>
      </c>
      <c r="F37" s="25" t="n">
        <v>32912</v>
      </c>
      <c r="G37" s="25" t="n">
        <v>3011</v>
      </c>
      <c r="H37" s="25" t="n">
        <v>430</v>
      </c>
      <c r="I37" s="25" t="n">
        <v>5816</v>
      </c>
      <c r="J37" s="25" t="n">
        <v>0</v>
      </c>
      <c r="K37" s="25" t="n">
        <v>1066597</v>
      </c>
    </row>
    <row r="38" customFormat="false" ht="13.5" hidden="false" customHeight="true" outlineLevel="0" collapsed="false">
      <c r="A38" s="5" t="s">
        <v>46</v>
      </c>
      <c r="B38" s="24" t="n">
        <v>442</v>
      </c>
      <c r="C38" s="25" t="n">
        <v>50892</v>
      </c>
      <c r="D38" s="25" t="n">
        <v>28582</v>
      </c>
      <c r="E38" s="25" t="n">
        <v>444</v>
      </c>
      <c r="F38" s="25" t="n">
        <v>22279</v>
      </c>
      <c r="G38" s="25" t="n">
        <v>577</v>
      </c>
      <c r="H38" s="25" t="n">
        <v>0</v>
      </c>
      <c r="I38" s="25" t="n">
        <v>438</v>
      </c>
      <c r="J38" s="25" t="n">
        <v>0</v>
      </c>
      <c r="K38" s="25" t="n">
        <v>576501</v>
      </c>
    </row>
    <row r="39" customFormat="false" ht="13.5" hidden="false" customHeight="true" outlineLevel="0" collapsed="false">
      <c r="A39" s="5" t="s">
        <v>47</v>
      </c>
      <c r="B39" s="24" t="n">
        <v>9263</v>
      </c>
      <c r="C39" s="25" t="n">
        <v>68357</v>
      </c>
      <c r="D39" s="25" t="n">
        <v>38898</v>
      </c>
      <c r="E39" s="25" t="n">
        <v>571</v>
      </c>
      <c r="F39" s="25" t="n">
        <v>27682</v>
      </c>
      <c r="G39" s="25" t="n">
        <v>1058</v>
      </c>
      <c r="H39" s="25" t="n">
        <v>29</v>
      </c>
      <c r="I39" s="25" t="n">
        <v>1833</v>
      </c>
      <c r="J39" s="25" t="n">
        <v>0</v>
      </c>
      <c r="K39" s="25" t="n">
        <v>770693</v>
      </c>
    </row>
    <row r="40" customFormat="false" ht="13.5" hidden="false" customHeight="true" outlineLevel="0" collapsed="false">
      <c r="A40" s="5" t="s">
        <v>48</v>
      </c>
      <c r="B40" s="24" t="n">
        <v>26263</v>
      </c>
      <c r="C40" s="25" t="n">
        <v>148919</v>
      </c>
      <c r="D40" s="25" t="n">
        <v>77175</v>
      </c>
      <c r="E40" s="25" t="n">
        <v>792</v>
      </c>
      <c r="F40" s="25" t="n">
        <v>52714</v>
      </c>
      <c r="G40" s="25" t="n">
        <v>4805</v>
      </c>
      <c r="H40" s="25" t="n">
        <v>176</v>
      </c>
      <c r="I40" s="25" t="n">
        <v>1218</v>
      </c>
      <c r="J40" s="25" t="n">
        <v>0</v>
      </c>
      <c r="K40" s="25" t="n">
        <v>1771864</v>
      </c>
    </row>
    <row r="41" customFormat="false" ht="13.5" hidden="false" customHeight="true" outlineLevel="0" collapsed="false">
      <c r="A41" s="5" t="s">
        <v>49</v>
      </c>
      <c r="B41" s="24" t="n">
        <v>8914</v>
      </c>
      <c r="C41" s="25" t="n">
        <v>213321</v>
      </c>
      <c r="D41" s="25" t="n">
        <v>100027</v>
      </c>
      <c r="E41" s="25" t="n">
        <v>1090</v>
      </c>
      <c r="F41" s="25" t="n">
        <v>62028</v>
      </c>
      <c r="G41" s="25" t="n">
        <v>5358</v>
      </c>
      <c r="H41" s="25" t="n">
        <v>58</v>
      </c>
      <c r="I41" s="25" t="n">
        <v>3248</v>
      </c>
      <c r="J41" s="25" t="n">
        <v>0</v>
      </c>
      <c r="K41" s="25" t="n">
        <v>2517740</v>
      </c>
    </row>
    <row r="42" customFormat="false" ht="13.5" hidden="false" customHeight="true" outlineLevel="0" collapsed="false">
      <c r="A42" s="5" t="s">
        <v>50</v>
      </c>
      <c r="B42" s="24" t="n">
        <v>4785</v>
      </c>
      <c r="C42" s="25" t="n">
        <v>132293</v>
      </c>
      <c r="D42" s="25" t="n">
        <v>68898</v>
      </c>
      <c r="E42" s="25" t="n">
        <v>750</v>
      </c>
      <c r="F42" s="25" t="n">
        <v>42295</v>
      </c>
      <c r="G42" s="25" t="n">
        <v>1981</v>
      </c>
      <c r="H42" s="25" t="n">
        <v>0</v>
      </c>
      <c r="I42" s="25" t="n">
        <v>1418</v>
      </c>
      <c r="J42" s="25" t="n">
        <v>0</v>
      </c>
      <c r="K42" s="25" t="n">
        <v>1526107</v>
      </c>
    </row>
    <row r="43" customFormat="false" ht="13.5" hidden="false" customHeight="true" outlineLevel="0" collapsed="false">
      <c r="A43" s="5" t="s">
        <v>51</v>
      </c>
      <c r="B43" s="24" t="n">
        <v>13301</v>
      </c>
      <c r="C43" s="25" t="n">
        <v>70183</v>
      </c>
      <c r="D43" s="25" t="n">
        <v>39975</v>
      </c>
      <c r="E43" s="25" t="n">
        <v>519</v>
      </c>
      <c r="F43" s="25" t="n">
        <v>31027</v>
      </c>
      <c r="G43" s="25" t="n">
        <v>2158</v>
      </c>
      <c r="H43" s="25" t="n">
        <v>83</v>
      </c>
      <c r="I43" s="25" t="n">
        <v>1459</v>
      </c>
      <c r="J43" s="25" t="n">
        <v>0</v>
      </c>
      <c r="K43" s="25" t="n">
        <v>819651</v>
      </c>
    </row>
    <row r="44" customFormat="false" ht="13.5" hidden="false" customHeight="true" outlineLevel="0" collapsed="false">
      <c r="A44" s="5" t="s">
        <v>52</v>
      </c>
      <c r="B44" s="24" t="n">
        <v>14156</v>
      </c>
      <c r="C44" s="25" t="n">
        <v>76256</v>
      </c>
      <c r="D44" s="25" t="n">
        <v>40804</v>
      </c>
      <c r="E44" s="25" t="n">
        <v>549</v>
      </c>
      <c r="F44" s="25" t="n">
        <v>28419</v>
      </c>
      <c r="G44" s="25" t="n">
        <v>2886</v>
      </c>
      <c r="H44" s="25" t="n">
        <v>0</v>
      </c>
      <c r="I44" s="25" t="n">
        <v>766</v>
      </c>
      <c r="J44" s="25" t="n">
        <v>0</v>
      </c>
      <c r="K44" s="25" t="n">
        <v>927608</v>
      </c>
    </row>
    <row r="45" customFormat="false" ht="13.5" hidden="false" customHeight="true" outlineLevel="0" collapsed="false">
      <c r="A45" s="5" t="s">
        <v>53</v>
      </c>
      <c r="B45" s="24" t="n">
        <v>3389</v>
      </c>
      <c r="C45" s="25" t="n">
        <v>133513</v>
      </c>
      <c r="D45" s="25" t="n">
        <v>71340</v>
      </c>
      <c r="E45" s="25" t="n">
        <v>647</v>
      </c>
      <c r="F45" s="25" t="n">
        <v>45551</v>
      </c>
      <c r="G45" s="25" t="n">
        <v>3132</v>
      </c>
      <c r="H45" s="25" t="n">
        <v>40</v>
      </c>
      <c r="I45" s="25" t="n">
        <v>904</v>
      </c>
      <c r="J45" s="25" t="n">
        <v>0</v>
      </c>
      <c r="K45" s="25" t="n">
        <v>1452463</v>
      </c>
    </row>
    <row r="46" customFormat="false" ht="13.5" hidden="false" customHeight="true" outlineLevel="0" collapsed="false">
      <c r="A46" s="5" t="s">
        <v>54</v>
      </c>
      <c r="B46" s="24" t="n">
        <v>463</v>
      </c>
      <c r="C46" s="25" t="n">
        <v>66378</v>
      </c>
      <c r="D46" s="25" t="n">
        <v>32475</v>
      </c>
      <c r="E46" s="25" t="n">
        <v>715</v>
      </c>
      <c r="F46" s="25" t="n">
        <v>21838</v>
      </c>
      <c r="G46" s="25" t="n">
        <v>1862</v>
      </c>
      <c r="H46" s="25" t="n">
        <v>73</v>
      </c>
      <c r="I46" s="25" t="n">
        <v>865</v>
      </c>
      <c r="J46" s="25" t="n">
        <v>0</v>
      </c>
      <c r="K46" s="25" t="n">
        <v>808281</v>
      </c>
    </row>
    <row r="47" customFormat="false" ht="13.5" hidden="false" customHeight="true" outlineLevel="0" collapsed="false">
      <c r="A47" s="5" t="s">
        <v>55</v>
      </c>
      <c r="B47" s="24" t="n">
        <v>5339</v>
      </c>
      <c r="C47" s="25" t="n">
        <v>360675</v>
      </c>
      <c r="D47" s="25" t="n">
        <v>180071</v>
      </c>
      <c r="E47" s="25" t="n">
        <v>2514</v>
      </c>
      <c r="F47" s="25" t="n">
        <v>98865</v>
      </c>
      <c r="G47" s="25" t="n">
        <v>7579</v>
      </c>
      <c r="H47" s="25" t="n">
        <v>435</v>
      </c>
      <c r="I47" s="25" t="n">
        <v>2470</v>
      </c>
      <c r="J47" s="25" t="n">
        <v>0</v>
      </c>
      <c r="K47" s="25" t="n">
        <v>4094205</v>
      </c>
    </row>
    <row r="48" customFormat="false" ht="13.5" hidden="false" customHeight="true" outlineLevel="0" collapsed="false">
      <c r="A48" s="5" t="s">
        <v>56</v>
      </c>
      <c r="B48" s="24" t="n">
        <v>1059</v>
      </c>
      <c r="C48" s="25" t="n">
        <v>81916</v>
      </c>
      <c r="D48" s="25" t="n">
        <v>46359</v>
      </c>
      <c r="E48" s="25" t="n">
        <v>595</v>
      </c>
      <c r="F48" s="25" t="n">
        <v>30285</v>
      </c>
      <c r="G48" s="25" t="n">
        <v>2749</v>
      </c>
      <c r="H48" s="25" t="n">
        <v>0</v>
      </c>
      <c r="I48" s="25" t="n">
        <v>1914</v>
      </c>
      <c r="J48" s="25" t="n">
        <v>0</v>
      </c>
      <c r="K48" s="25" t="n">
        <v>843742</v>
      </c>
    </row>
    <row r="49" customFormat="false" ht="13.5" hidden="false" customHeight="true" outlineLevel="0" collapsed="false">
      <c r="A49" s="5" t="s">
        <v>57</v>
      </c>
      <c r="B49" s="24" t="n">
        <v>4967</v>
      </c>
      <c r="C49" s="25" t="n">
        <v>167207</v>
      </c>
      <c r="D49" s="25" t="n">
        <v>92981</v>
      </c>
      <c r="E49" s="25" t="n">
        <v>1145</v>
      </c>
      <c r="F49" s="25" t="n">
        <v>47129</v>
      </c>
      <c r="G49" s="25" t="n">
        <v>5792</v>
      </c>
      <c r="H49" s="25" t="n">
        <v>37</v>
      </c>
      <c r="I49" s="25" t="n">
        <v>2760</v>
      </c>
      <c r="J49" s="25" t="n">
        <v>0</v>
      </c>
      <c r="K49" s="25" t="n">
        <v>1590033</v>
      </c>
    </row>
    <row r="50" customFormat="false" ht="13.5" hidden="false" customHeight="true" outlineLevel="0" collapsed="false">
      <c r="A50" s="5" t="s">
        <v>58</v>
      </c>
      <c r="B50" s="24" t="n">
        <v>4882</v>
      </c>
      <c r="C50" s="25" t="n">
        <v>164750</v>
      </c>
      <c r="D50" s="25" t="n">
        <v>93928</v>
      </c>
      <c r="E50" s="25" t="n">
        <v>1119</v>
      </c>
      <c r="F50" s="25" t="n">
        <v>48539</v>
      </c>
      <c r="G50" s="25" t="n">
        <v>3284</v>
      </c>
      <c r="H50" s="25" t="n">
        <v>305</v>
      </c>
      <c r="I50" s="25" t="n">
        <v>2430</v>
      </c>
      <c r="J50" s="25" t="n">
        <v>0</v>
      </c>
      <c r="K50" s="25" t="n">
        <v>1701012</v>
      </c>
    </row>
    <row r="51" customFormat="false" ht="13.5" hidden="false" customHeight="true" outlineLevel="0" collapsed="false">
      <c r="A51" s="5" t="s">
        <v>59</v>
      </c>
      <c r="B51" s="24" t="n">
        <v>9439</v>
      </c>
      <c r="C51" s="25" t="n">
        <v>107220</v>
      </c>
      <c r="D51" s="25" t="n">
        <v>60819</v>
      </c>
      <c r="E51" s="25" t="n">
        <v>1243</v>
      </c>
      <c r="F51" s="25" t="n">
        <v>43941</v>
      </c>
      <c r="G51" s="25" t="n">
        <v>1705</v>
      </c>
      <c r="H51" s="25" t="n">
        <v>600</v>
      </c>
      <c r="I51" s="25" t="n">
        <v>2578</v>
      </c>
      <c r="J51" s="25" t="n">
        <v>0</v>
      </c>
      <c r="K51" s="25" t="n">
        <v>1178505</v>
      </c>
    </row>
    <row r="52" customFormat="false" ht="13.5" hidden="false" customHeight="true" outlineLevel="0" collapsed="false">
      <c r="A52" s="5" t="s">
        <v>60</v>
      </c>
      <c r="B52" s="24" t="n">
        <v>1111</v>
      </c>
      <c r="C52" s="25" t="n">
        <v>106408</v>
      </c>
      <c r="D52" s="25" t="n">
        <v>60901</v>
      </c>
      <c r="E52" s="25" t="n">
        <v>682</v>
      </c>
      <c r="F52" s="25" t="n">
        <v>33230</v>
      </c>
      <c r="G52" s="25" t="n">
        <v>1899</v>
      </c>
      <c r="H52" s="25" t="n">
        <v>0</v>
      </c>
      <c r="I52" s="25" t="n">
        <v>2254</v>
      </c>
      <c r="J52" s="25" t="n">
        <v>0</v>
      </c>
      <c r="K52" s="25" t="n">
        <v>1069732</v>
      </c>
    </row>
    <row r="53" customFormat="false" ht="13.5" hidden="false" customHeight="true" outlineLevel="0" collapsed="false">
      <c r="A53" s="5" t="s">
        <v>61</v>
      </c>
      <c r="B53" s="24" t="n">
        <v>3975</v>
      </c>
      <c r="C53" s="25" t="n">
        <v>180267</v>
      </c>
      <c r="D53" s="25" t="n">
        <v>109801</v>
      </c>
      <c r="E53" s="25" t="n">
        <v>875</v>
      </c>
      <c r="F53" s="25" t="n">
        <v>69146</v>
      </c>
      <c r="G53" s="25" t="n">
        <v>4327</v>
      </c>
      <c r="H53" s="25" t="n">
        <v>450</v>
      </c>
      <c r="I53" s="25" t="n">
        <v>3209</v>
      </c>
      <c r="J53" s="25" t="n">
        <v>0</v>
      </c>
      <c r="K53" s="25" t="n">
        <v>1743752</v>
      </c>
    </row>
    <row r="54" customFormat="false" ht="13.5" hidden="false" customHeight="true" outlineLevel="0" collapsed="false">
      <c r="A54" s="7" t="s">
        <v>62</v>
      </c>
      <c r="B54" s="26" t="n">
        <v>15298</v>
      </c>
      <c r="C54" s="27" t="n">
        <v>129188</v>
      </c>
      <c r="D54" s="27" t="n">
        <v>71111</v>
      </c>
      <c r="E54" s="27" t="n">
        <v>926</v>
      </c>
      <c r="F54" s="27" t="n">
        <v>43371</v>
      </c>
      <c r="G54" s="27" t="n">
        <v>6539</v>
      </c>
      <c r="H54" s="27" t="n">
        <v>0</v>
      </c>
      <c r="I54" s="27" t="n">
        <v>578</v>
      </c>
      <c r="J54" s="27" t="n">
        <v>0</v>
      </c>
      <c r="K54" s="27" t="n">
        <v>1013438</v>
      </c>
    </row>
  </sheetData>
  <dataValidations count="1">
    <dataValidation allowBlank="true" errorStyle="stop" operator="between" showDropDown="false" showErrorMessage="true" showInputMessage="true" sqref="B7:H7 B8:E52 G8:H8 F9:H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8T06:52:31Z</dcterms:created>
  <dc:creator>m</dc:creator>
  <dc:description/>
  <dc:language>en-US</dc:language>
  <cp:lastModifiedBy>m</cp:lastModifiedBy>
  <dcterms:modified xsi:type="dcterms:W3CDTF">2019-06-18T06:52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